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8 m. kovo 31 d.</t>
  </si>
  <si>
    <t xml:space="preserve">DUOMENIS</t>
  </si>
  <si>
    <t xml:space="preserve">2018 m. balandžio 12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aus pavaduotoja ugdymui, laikinai einanti direktoriaus pareigas</t>
  </si>
  <si>
    <t xml:space="preserve">Violeta Zigmant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Irena Kanap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38" colorId="9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150707.04</v>
      </c>
      <c r="I21" s="25" t="n">
        <f aca="false">SUM(I22,I27,I28)</f>
        <v>157132.66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143189.19</v>
      </c>
      <c r="I22" s="30" t="n">
        <f aca="false">SUM(I23:I26)</f>
        <v>147326.29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78832.91</v>
      </c>
      <c r="I23" s="30" t="n">
        <v>79315.74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60997.15</v>
      </c>
      <c r="I24" s="30" t="n">
        <v>63640.84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1039.62</v>
      </c>
      <c r="I25" s="30" t="n">
        <v>1375.7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2319.51</v>
      </c>
      <c r="I26" s="30" t="n">
        <v>2994.01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7517.85</v>
      </c>
      <c r="I28" s="30" t="n">
        <f aca="false">SUM(I29:I30)</f>
        <v>9806.37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7517.85</v>
      </c>
      <c r="I29" s="30" t="n">
        <v>9806.37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149340.91</v>
      </c>
      <c r="I31" s="25" t="n">
        <f aca="false">SUM(I32:I45)</f>
        <v>155467.57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101178.87</v>
      </c>
      <c r="I32" s="30" t="n">
        <v>99046.95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5535.91</v>
      </c>
      <c r="I33" s="30" t="n">
        <v>6032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26730.36</v>
      </c>
      <c r="I34" s="30" t="n">
        <v>26467.66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/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1341.78</v>
      </c>
      <c r="I36" s="30" t="n">
        <v>1119.68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230</v>
      </c>
      <c r="I37" s="30" t="n">
        <v>1155.5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 t="n">
        <v>3000</v>
      </c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12697.33</v>
      </c>
      <c r="I40" s="30" t="n">
        <v>17087.56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1626.66</v>
      </c>
      <c r="I44" s="30" t="n">
        <v>1558.22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1366.13</v>
      </c>
      <c r="I46" s="25" t="n">
        <f aca="false">I21-I31</f>
        <v>1665.09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16.8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1349.33</v>
      </c>
      <c r="I54" s="25" t="n">
        <f aca="false">SUM(I46,I47,I51,I52,I53)</f>
        <v>1665.09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1349.33</v>
      </c>
      <c r="I56" s="25" t="n">
        <f aca="false">SUM(I54,I55)</f>
        <v>1665.09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18-04-12T11:53:26Z</dcterms:modified>
  <cp:revision>0</cp:revision>
  <dc:subject/>
  <dc:title/>
</cp:coreProperties>
</file>